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9'!$A$1:$H$38</definedName>
    <definedName function="false" hidden="false" localSheetId="0" name="_xlnm.Print_Titles" vbProcedure="false">'НИОКР-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t xml:space="preserve">                                              Приложение № 22
</t>
  </si>
  <si>
    <t xml:space="preserve">ПЛАН
научно-технического развития железнодорожных администраций, принимающих участие в работе Совета (План НИОКР),
на 2019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1.
02.15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2
17.19</t>
  </si>
  <si>
    <r>
      <rPr>
        <sz val="11"/>
        <color rgb="FF000000"/>
        <rFont val="Times New Roman"/>
        <family val="1"/>
        <charset val="204"/>
      </rPr>
      <t xml:space="preserve">Разработка программных средств АС «МЕСПЛАН» для взаимодействия с автоматизированной системой организации вагонопотоков в международном сообщении (АСОВ-МС)
</t>
    </r>
    <r>
      <rPr>
        <i val="true"/>
        <sz val="11"/>
        <color rgb="FF000000"/>
        <rFont val="Times New Roman"/>
        <family val="1"/>
        <charset val="204"/>
      </rPr>
      <t xml:space="preserve">
</t>
    </r>
  </si>
  <si>
    <t xml:space="preserve">ООО «АЙтранс»</t>
  </si>
  <si>
    <t xml:space="preserve">Решения: 
совещания уполномоченных представителей ж.д. администраций (протокол от 16-18.08.2016 г.,  12-14.09.2017 г.);
Комиссии специалистов по информатизации ж.д. транспорта (протокол от  26-28.09.2017 г. 
№ 61)</t>
  </si>
  <si>
    <t xml:space="preserve">Опытная эксплуатация. Корректировка программного обеспечения и технорабочей документации по результатам опытной эксплуатации.
Сдача программного обеспечения в постоянную эксплуатацию (200)
</t>
  </si>
  <si>
    <r>
      <rPr>
        <sz val="11"/>
        <rFont val="Times New Roman"/>
        <family val="1"/>
        <charset val="204"/>
      </rPr>
      <t xml:space="preserve">Аз, Арм, Бел, Кзх, Крг, Млд, РФ, Тдж, Трк, Лат, Лит, </t>
    </r>
    <r>
      <rPr>
        <sz val="11"/>
        <color rgb="FF000000"/>
        <rFont val="Times New Roman"/>
        <family val="1"/>
        <charset val="204"/>
      </rPr>
      <t xml:space="preserve">Эст
</t>
    </r>
    <r>
      <rPr>
        <sz val="11"/>
        <rFont val="Times New Roman"/>
        <family val="1"/>
        <charset val="204"/>
      </rPr>
      <t xml:space="preserve">
</t>
    </r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19</t>
  </si>
  <si>
    <t xml:space="preserve">Разработка автоматизированной системы по ведению паспорта грузового вагона формы ВУ-4 ЖА
</t>
  </si>
  <si>
    <t xml:space="preserve">АО «ВНИИЖТ»
(ООО «АЙтранс», ООО «НТЦ Транссистемо-техника»)</t>
  </si>
  <si>
    <t xml:space="preserve">Решения: 
Комиссии вагонного хозяйства (протокол  от 5-7 сентября 2018 г. 
№ 66);
Комиссии специалистов по информатизации железнодорожного транспорта (протокол от 5-7 сентября 2018 г. 
№ 63)</t>
  </si>
  <si>
    <t xml:space="preserve">Актуализированное описание информационной технологии по теме «Автоматизированная система учета комплектации грузовых вагонов ходовыми частями, съемными деталями с отражением их технического состояния (АС УКВ)» (944)
Разработка программного обеспечения по ведению электронного паспорта ф.ВУ-4ЖА в АБД ПВ ИБМУ. Сдача программного обеспечения в опытную эксплуатацию (3000)</t>
  </si>
  <si>
    <t xml:space="preserve">Аз,  Кзх, Крг, РФ, Тдж, Гр,  Лат, Лит, Эст</t>
  </si>
  <si>
    <t xml:space="preserve">1.3.37
18.19</t>
  </si>
  <si>
    <t xml:space="preserve">Переработка Классификатора «Основные неисправности грузовых вагонов» К ЖА 2005 05</t>
  </si>
  <si>
    <t xml:space="preserve">АО «ВНИИЖТ»
(ООО «АЙтранс»)</t>
  </si>
  <si>
    <t xml:space="preserve">Решение Комиссии вагонного хозяйства (протокол  от 5-7 сентября 2018 г.)</t>
  </si>
  <si>
    <t xml:space="preserve">Разработка справочника «Коды причин неисправностей грузовых вагонов»</t>
  </si>
  <si>
    <r>
      <rPr>
        <sz val="11"/>
        <rFont val="Times New Roman"/>
        <family val="1"/>
        <charset val="204"/>
      </rPr>
      <t xml:space="preserve">Бел,  Кзх, Крг, Млд, РФ, Укр, Гр, Лат, Лит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Эст</t>
    </r>
  </si>
  <si>
    <t xml:space="preserve">1.3.39
18.19</t>
  </si>
  <si>
    <t xml:space="preserve">Создание основанного на современных программных средствах комплекса программ по формированию и обработке результатов переписи вагонов и контейнеров. Сетевой уровень</t>
  </si>
  <si>
    <t xml:space="preserve">ООО «НТЦ ТРАНССИСТЕМОТЕХНИКА»</t>
  </si>
  <si>
    <t xml:space="preserve">Решения:
Комиссии Совета по железнодорожному транспорту по вопросам методологии оперативного и статистического учета на железнодорожном транспорте (протокол от 28-30 марта 2017 г., от 4-5 сентября 2018 г.);      
Комиссии специалистов по информатизации железнодорожного транспорта (протокол от  4-6 апреля 2017 г. № 60, от  26-28 сентября 2017 г. № 61,  от 5-7 сентября 2018 г. 
№ 63) </t>
  </si>
  <si>
    <t xml:space="preserve">Разработка комплекса программ и рабочей документации формирования и обработки результатов натурной номерной переписи вагонов грузового парка - сетевой уровень. Сдача программного обеспечения в опытную эксплуатацию (350)
Опытная эксплуатация, корректировка программного обеспечения и рабочей документации. Сдача программного обеспечения в постоянную эксплуатацию (250)
Разработка комплекса программ и рабочей документации формирования и обработки результатов натурной переписи контейнеров - сетевой уровень. Сдача программного обеспечения в опытную эксплуатацию (200)
Опытная эксплуатация, корректировка программного обеспечения и рабочей документации. Сдача программного обеспечения в постоянную эксплуатацию (100)
</t>
  </si>
  <si>
    <t xml:space="preserve">Аз, Арм, Бел, Кзх, Крг, Млд,  РФ, Тдж, Трк, Узб, Укр,  Гр,  Лат, Лит, Эст</t>
  </si>
  <si>
    <t xml:space="preserve">1.3.43
19.19</t>
  </si>
  <si>
    <t xml:space="preserve">Модификация программного обеспечения систем АБД ПВ, БТСВ и учета выполненного объема работ (пробег) грузовых вагонов в связи с вводом межремонтного норматива и фактического пробега 1 млн. км и более</t>
  </si>
  <si>
    <t xml:space="preserve">Решения:
 Комиссии вагонного хозяйства (протокол  от 5-7 сентября 2018 г. 
№ 66);
Комиссии специалистов по информатизации железнодорожного транспорта (протокол от 5-7 сентября 2018 г. 
№ 63)</t>
  </si>
  <si>
    <t xml:space="preserve">Корректировка информационных технологий: АБД ПВ; БТСВ; учет выполненного объема работ (Пробег) грузовых вагонов (200)
Актуализация структуры таблиц базы данных АС ФКИ ЖА (100)
Модификация программных средств ведения АБД ПВ. Сдача программного обеспечения в опытную эксплуатацию (1400)
Опытная эксплуатация. Корректировка программного обеспечения и рабочей документации. Сдача программного обеспечения в постоянную эксплуатацию (100)</t>
  </si>
  <si>
    <t xml:space="preserve">Аз,  Кзх, Крг, РФ, Тдж, Лат, Лит, Эст</t>
  </si>
  <si>
    <t xml:space="preserve">1.3.44
19.19</t>
  </si>
  <si>
    <t xml:space="preserve">Создание справочников международной транспортной сети и системы их ведения для 
АСОВ-МС</t>
  </si>
  <si>
    <t xml:space="preserve">Решение Комиссии специалистов по информатизации железнодорожного транспорта (протокол от 5-7 сентября 2018 г. 
№ 63)</t>
  </si>
  <si>
    <t xml:space="preserve">Разработка сборника справочников международной транспортной сети межгосударственного уровня (350)
Разработка Информационной технологии системы ведения Сборника справочников международной транспортной сети межгосударственного уровня (150)
Разработка комплекса программ и рабочей документации. Сдача программного обеспечения в опытную эксплуатацию (550)
Опытная эксплуатация. Корректировка программного обеспечения и рабочей документации. Сдача программного обеспечения в постоянную эксплуатацию (200)
</t>
  </si>
  <si>
    <t xml:space="preserve">Бел, Кзх, Крг, РФ, Лит, Эст</t>
  </si>
  <si>
    <t xml:space="preserve">1.5
95.16</t>
  </si>
  <si>
    <t xml:space="preserve">1.5. Автоматизированная система расчета Плана формирования грузовых поездов</t>
  </si>
  <si>
    <t xml:space="preserve">1.5.2
16.19</t>
  </si>
  <si>
    <t xml:space="preserve">Разработка автоматизированной системы организации вагонопотоков в международном сообщении (АСОВ-МС). 2-й этап
</t>
  </si>
  <si>
    <t xml:space="preserve">АО «ИЭРТ»
</t>
  </si>
  <si>
    <t xml:space="preserve">Решения:
совещания уполномоченных представителей ж.д. администраций (протокол от 19-21.01.2016 г., от 30.05-02.06. 2017 г.);
Комиссии специалистов по информатизации ж.д. транспорта (протокол от  26-28.09.2017 г. № 61)</t>
  </si>
  <si>
    <t xml:space="preserve">Корректировка программного обеспечения и рабочей документации по результатам опытной эксплуатации. Сдача системы 1-й и 2-й очереди в постоянную эксплуатацию (1000)
</t>
  </si>
  <si>
    <t xml:space="preserve">Аз,  Бел, Кзх, Крг, РФ, Трк,  Гр, Лат, Лит, Эст</t>
  </si>
  <si>
    <t xml:space="preserve">1.6.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Развитие функций межгосударственной АСУ «Экспресс»</t>
    </r>
  </si>
  <si>
    <t xml:space="preserve">1.6.6
19.19</t>
  </si>
  <si>
    <t xml:space="preserve">Модификация программного обеспечения АСУ «Экспресс-3» для продажи проездных и перевозочных документов по внутреннему тарифу на территории одного государства во внутреннем сообщении другого государства</t>
  </si>
  <si>
    <t xml:space="preserve">АО «ВНИИЖТ»</t>
  </si>
  <si>
    <t xml:space="preserve">Решения:
 Комиссии по пассажирскому хозяйству (протокол от 3-5 сентября 2018 г. 
№ 22);
Комиссии специалистов по информатизации железнодорожного транспорта (протокол от 5-7 сентября 2018 г. 
№ 63)
</t>
  </si>
  <si>
    <t xml:space="preserve">Разработка технического задания
Разработка программного обеспечения и рабочей документации.
Сдача программного обеспечения в опытную эксплуатацию.
Опытная эксплуатация. Корректировка программного обеспечения и рабочей документации. Сдача программного обеспечения в постоянную эксплуатацию (2800)</t>
  </si>
  <si>
    <t xml:space="preserve">Бел, Кзх, Крг, РФ</t>
  </si>
  <si>
    <t xml:space="preserve">1.6.7
19.19</t>
  </si>
  <si>
    <t xml:space="preserve">Модификация программного обеспечения АСУ «Экспресс-3» для реализации системы динамического управления тарифами и стимулирования спроса (ДУТИСС) в международном сообщении</t>
  </si>
  <si>
    <t xml:space="preserve">Разработка технического задания
Разработка программного обеспечения и рабочей документации.
Сдача программного обеспечения в опытную эксплуатацию.
Опытная эксплуатация. Корректировка программного обеспечения и рабочей документации. 
Сдача программного обеспечения в постоянную эксплуатацию (2200)</t>
  </si>
  <si>
    <t xml:space="preserve">Бел, Кзх, РФ 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2
19.19</t>
  </si>
  <si>
    <t xml:space="preserve">Разработка проекта Концепции стратегического развития железнодорожного транспорта на пространстве 1520 до 2030 года</t>
  </si>
  <si>
    <t xml:space="preserve">АО «ИЭРТ»</t>
  </si>
  <si>
    <t xml:space="preserve">Решение 66-го заседания Совета (протокол от 18-19 мая 2017 г.), заседания временной рабочей группы по разработке Концепции (протокол от 7-8 августа 2018 г.)
</t>
  </si>
  <si>
    <t xml:space="preserve">Согласованный проект Концепции стратегического развития железнодорожного транспорта на пространстве 1520 до 2030 года</t>
  </si>
  <si>
    <t xml:space="preserve">Аз,  Крг,  РФ, Тдж,  Лат, Лит</t>
  </si>
  <si>
    <t xml:space="preserve">2.1.63
19.19</t>
  </si>
  <si>
    <t xml:space="preserve">Разработка отдельных перечней узлов и деталей пассажирских вагонов, подлежащих клеймению при изготовлении, ремонте и модернизации</t>
  </si>
  <si>
    <t xml:space="preserve">Решение Комиссии по пассажирскому хозяйству (протокол от 3-5 сентября 2018 г. 
№ 22) </t>
  </si>
  <si>
    <t xml:space="preserve">Согласованный проект перечня узлов и деталей пассажирских вагонов, подлежащих клеймению при изготовлении, ремонте и модернизации и предложения о порядке их идентификации условным номером предприятия</t>
  </si>
  <si>
    <t xml:space="preserve">Кзх, Крг, РФ</t>
  </si>
  <si>
    <t xml:space="preserve">2.2.</t>
  </si>
  <si>
    <t xml:space="preserve">Актуализация документов</t>
  </si>
  <si>
    <t xml:space="preserve">2.2.19
18.19</t>
  </si>
  <si>
    <t xml:space="preserve">Разработка руководства по организации ремонта колесных пар и буксовых узлов на ремонтных предприятиях</t>
  </si>
  <si>
    <t xml:space="preserve">Решение Комиссии вагонного хозяйства (протокол от 27-29 марта 2018 г. № 65, протокол  от 5-7 сентября 2018 г. № 66)</t>
  </si>
  <si>
    <t xml:space="preserve">Актуализированный руководящий документ</t>
  </si>
  <si>
    <r>
      <rPr>
        <sz val="11"/>
        <rFont val="Times New Roman"/>
        <family val="1"/>
        <charset val="204"/>
      </rPr>
      <t xml:space="preserve">Бел, 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дж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зб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ат, Лит, Эст</t>
    </r>
  </si>
  <si>
    <t xml:space="preserve">2.2.20
18.19</t>
  </si>
  <si>
    <t xml:space="preserve">Разработка изменений к Правилам по неразрушающему контролю при ремонте вагонов</t>
  </si>
  <si>
    <t xml:space="preserve">АО «НИИ мостов»</t>
  </si>
  <si>
    <t xml:space="preserve">Решение Комиссии вагонного хозяйства (протокол от 27-29 марта2018 г. № 65, протокол  от 5-7 сентября 2018 г., № 66)</t>
  </si>
  <si>
    <t xml:space="preserve">Изменения к Правилам по неразрушающему контролю при ремонте вагонов</t>
  </si>
  <si>
    <r>
      <rPr>
        <sz val="11"/>
        <rFont val="Times New Roman"/>
        <family val="1"/>
        <charset val="204"/>
      </rPr>
      <t xml:space="preserve">Арм, Бел,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дж,  Узб, Ук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2.2.22
19.19</t>
  </si>
  <si>
    <t xml:space="preserve">Актуализация Инструкции по сварке и наплавке узлов и деталей при ремонте пассажирских вагонов ЦЛ-201-2011</t>
  </si>
  <si>
    <t xml:space="preserve">Согласованный проект Инструкции по сварке и наплавке узлов и деталей при ремонте пассажирских вагонов ЦЛ-201-2011</t>
  </si>
  <si>
    <t xml:space="preserve">Бел, Крг, РФ, Узб, Лат</t>
  </si>
  <si>
    <t xml:space="preserve">2.2.23
19.19</t>
  </si>
  <si>
    <t xml:space="preserve">Актуализация альбома-справочника «Грузовые вагоны железных дорог колеи 1520 мм 002И-2009 ПКБ ЦВ»</t>
  </si>
  <si>
    <t xml:space="preserve">ПКБ ЦВ 
ОАО «РЖД»</t>
  </si>
  <si>
    <t xml:space="preserve">Решение Комиссии вагонного хозяйства (протокол  от 5-7 сентября 2018 г. № 66)</t>
  </si>
  <si>
    <t xml:space="preserve">Согласованный проект альбома-справочника «Грузовые вагоны железных дорог колеи 1520 мм»</t>
  </si>
  <si>
    <t xml:space="preserve">Бел, Кзх, Крг, РФ, Трк, Узб, Укр, Гр, Лат, Эст</t>
  </si>
  <si>
    <t xml:space="preserve">Итого по разделу 2:</t>
  </si>
  <si>
    <t xml:space="preserve">Раздел 3 «Межгосударственные стандарты»</t>
  </si>
  <si>
    <t xml:space="preserve">3.1</t>
  </si>
  <si>
    <t xml:space="preserve">Разработка новых межгосударственных стандартов</t>
  </si>
  <si>
    <t xml:space="preserve">3.1.6
13.19</t>
  </si>
  <si>
    <t xml:space="preserve">ГОСТ «Вагоны-хопперы открытые для перевозки сыпучих грузов. Общие технические условия»</t>
  </si>
  <si>
    <t xml:space="preserve">УО «БелГУТ»</t>
  </si>
  <si>
    <t xml:space="preserve">Согласовано МТК 524 (письмо от 10.08.2012г. № МТК 524/62)</t>
  </si>
  <si>
    <t xml:space="preserve">Проект межгосударственного стандарта, подготовленный к регистрации в МГС</t>
  </si>
  <si>
    <t xml:space="preserve">Аз, Арм, Бел, Кзх, Крг, Млд,
РФ, Тдж, Узб, Укр</t>
  </si>
  <si>
    <t xml:space="preserve">3.1.7
13.19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Аз, Арм, Бел, Кзх, Крг, Млд,
РФ, Тдж, Узб</t>
  </si>
  <si>
    <t xml:space="preserve">3.1.16
13.19</t>
  </si>
  <si>
    <t xml:space="preserve">ГОСТ «Резервуары воздушные железнодорожного подвижного состава. Общие технические условия»</t>
  </si>
  <si>
    <t xml:space="preserve">ОАО «НИИ вагоностро-ения»</t>
  </si>
  <si>
    <t xml:space="preserve">3.1.21
13.19</t>
  </si>
  <si>
    <t xml:space="preserve">ГОСТ «Вагоны изотермические. Требования безопасности и методы испытаний»</t>
  </si>
  <si>
    <t xml:space="preserve">3.1.23
14.19</t>
  </si>
  <si>
    <t xml:space="preserve">ГОСТ «Транспорт железнодорожный.  Основные понятия. Термины и определения»</t>
  </si>
  <si>
    <t xml:space="preserve">Казахская Академия Транспорта и Коммуникаций им. М. Тыныш- паева</t>
  </si>
  <si>
    <t xml:space="preserve">Согласовано МТК 524 (письмо от 07.08.2013 г. №МТК 524-68)</t>
  </si>
  <si>
    <t xml:space="preserve">Проект межгосударственного стандарта, подготовленный к регистрации в МГС
</t>
  </si>
  <si>
    <t xml:space="preserve">Аз, Арм, Бел, Кзх, Крг, Млд,
РФ, Тдж, Трк, Узб
</t>
  </si>
  <si>
    <t xml:space="preserve">Итого по разделу 3:</t>
  </si>
  <si>
    <t xml:space="preserve">Всего по 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trike val="true"/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31.99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22.14"/>
    <col collapsed="false" customWidth="true" hidden="false" outlineLevel="0" max="7" min="7" style="0" width="36.42"/>
    <col collapsed="false" customWidth="true" hidden="false" outlineLevel="0" max="8" min="8" style="5" width="14.56"/>
    <col collapsed="false" customWidth="true" hidden="false" outlineLevel="0" max="10" min="10" style="0" width="9.14"/>
  </cols>
  <sheetData>
    <row r="1" customFormat="false" ht="39.6" hidden="false" customHeight="true" outlineLevel="0" collapsed="false">
      <c r="G1" s="6" t="s">
        <v>0</v>
      </c>
      <c r="H1" s="6"/>
    </row>
    <row r="2" s="8" customFormat="true" ht="8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57.75" hidden="false" customHeight="false" outlineLevel="0" collapsed="false">
      <c r="A5" s="16"/>
      <c r="B5" s="17" t="s">
        <v>11</v>
      </c>
      <c r="C5" s="18" t="s">
        <v>12</v>
      </c>
      <c r="D5" s="19"/>
      <c r="E5" s="20"/>
      <c r="F5" s="19"/>
      <c r="G5" s="19"/>
      <c r="H5" s="19"/>
      <c r="I5" s="12"/>
      <c r="J5" s="12"/>
      <c r="K5" s="12"/>
      <c r="L5" s="12"/>
    </row>
    <row r="6" customFormat="false" ht="187.5" hidden="false" customHeight="true" outlineLevel="0" collapsed="false">
      <c r="A6" s="19" t="n">
        <v>1</v>
      </c>
      <c r="B6" s="21" t="s">
        <v>13</v>
      </c>
      <c r="C6" s="22" t="s">
        <v>14</v>
      </c>
      <c r="D6" s="23" t="s">
        <v>15</v>
      </c>
      <c r="E6" s="24" t="n">
        <v>200</v>
      </c>
      <c r="F6" s="22" t="s">
        <v>16</v>
      </c>
      <c r="G6" s="22" t="s">
        <v>17</v>
      </c>
      <c r="H6" s="25" t="s">
        <v>18</v>
      </c>
      <c r="I6" s="12"/>
      <c r="J6" s="12"/>
      <c r="K6" s="12"/>
      <c r="L6" s="12"/>
    </row>
    <row r="7" s="31" customFormat="true" ht="61.5" hidden="false" customHeight="true" outlineLevel="0" collapsed="false">
      <c r="A7" s="16"/>
      <c r="B7" s="26" t="s">
        <v>19</v>
      </c>
      <c r="C7" s="27" t="s">
        <v>20</v>
      </c>
      <c r="D7" s="28"/>
      <c r="E7" s="29"/>
      <c r="F7" s="30"/>
      <c r="G7" s="30"/>
      <c r="H7" s="30"/>
      <c r="I7" s="12"/>
      <c r="J7" s="12"/>
      <c r="K7" s="12"/>
      <c r="L7" s="12"/>
    </row>
    <row r="8" s="31" customFormat="true" ht="184.35" hidden="false" customHeight="true" outlineLevel="0" collapsed="false">
      <c r="A8" s="32" t="n">
        <v>2</v>
      </c>
      <c r="B8" s="33" t="s">
        <v>21</v>
      </c>
      <c r="C8" s="25" t="s">
        <v>22</v>
      </c>
      <c r="D8" s="25" t="s">
        <v>23</v>
      </c>
      <c r="E8" s="34" t="n">
        <v>3944</v>
      </c>
      <c r="F8" s="25" t="s">
        <v>24</v>
      </c>
      <c r="G8" s="25" t="s">
        <v>25</v>
      </c>
      <c r="H8" s="25" t="s">
        <v>26</v>
      </c>
      <c r="I8" s="12"/>
      <c r="J8" s="12"/>
      <c r="K8" s="12"/>
      <c r="L8" s="12"/>
    </row>
    <row r="9" s="31" customFormat="true" ht="76.5" hidden="false" customHeight="true" outlineLevel="0" collapsed="false">
      <c r="A9" s="16" t="n">
        <v>3</v>
      </c>
      <c r="B9" s="33" t="s">
        <v>27</v>
      </c>
      <c r="C9" s="25" t="s">
        <v>28</v>
      </c>
      <c r="D9" s="25" t="s">
        <v>29</v>
      </c>
      <c r="E9" s="34" t="n">
        <v>1300</v>
      </c>
      <c r="F9" s="25" t="s">
        <v>30</v>
      </c>
      <c r="G9" s="25" t="s">
        <v>31</v>
      </c>
      <c r="H9" s="25" t="s">
        <v>32</v>
      </c>
      <c r="I9" s="12"/>
      <c r="J9" s="12"/>
      <c r="K9" s="12"/>
      <c r="L9" s="12"/>
    </row>
    <row r="10" s="5" customFormat="true" ht="383.1" hidden="false" customHeight="true" outlineLevel="0" collapsed="false">
      <c r="A10" s="16" t="n">
        <v>4</v>
      </c>
      <c r="B10" s="33" t="s">
        <v>33</v>
      </c>
      <c r="C10" s="25" t="s">
        <v>34</v>
      </c>
      <c r="D10" s="35" t="s">
        <v>35</v>
      </c>
      <c r="E10" s="34" t="n">
        <v>900</v>
      </c>
      <c r="F10" s="25" t="s">
        <v>36</v>
      </c>
      <c r="G10" s="25" t="s">
        <v>37</v>
      </c>
      <c r="H10" s="25" t="s">
        <v>38</v>
      </c>
    </row>
    <row r="11" s="36" customFormat="true" ht="256.35" hidden="false" customHeight="true" outlineLevel="0" collapsed="false">
      <c r="A11" s="16" t="n">
        <v>5</v>
      </c>
      <c r="B11" s="33" t="s">
        <v>39</v>
      </c>
      <c r="C11" s="25" t="s">
        <v>40</v>
      </c>
      <c r="D11" s="25" t="s">
        <v>15</v>
      </c>
      <c r="E11" s="34" t="n">
        <v>1800</v>
      </c>
      <c r="F11" s="25" t="s">
        <v>41</v>
      </c>
      <c r="G11" s="25" t="s">
        <v>42</v>
      </c>
      <c r="H11" s="25" t="s">
        <v>43</v>
      </c>
    </row>
    <row r="12" s="36" customFormat="true" ht="289.5" hidden="false" customHeight="true" outlineLevel="0" collapsed="false">
      <c r="A12" s="16" t="n">
        <v>6</v>
      </c>
      <c r="B12" s="33" t="s">
        <v>44</v>
      </c>
      <c r="C12" s="25" t="s">
        <v>45</v>
      </c>
      <c r="D12" s="25" t="s">
        <v>35</v>
      </c>
      <c r="E12" s="34" t="n">
        <v>1250</v>
      </c>
      <c r="F12" s="25" t="s">
        <v>46</v>
      </c>
      <c r="G12" s="25" t="s">
        <v>47</v>
      </c>
      <c r="H12" s="25" t="s">
        <v>48</v>
      </c>
    </row>
    <row r="13" s="36" customFormat="true" ht="57" hidden="false" customHeight="false" outlineLevel="0" collapsed="false">
      <c r="A13" s="16"/>
      <c r="B13" s="26" t="s">
        <v>49</v>
      </c>
      <c r="C13" s="37" t="s">
        <v>50</v>
      </c>
      <c r="D13" s="25"/>
      <c r="E13" s="38"/>
      <c r="F13" s="25"/>
      <c r="G13" s="39"/>
      <c r="H13" s="25"/>
    </row>
    <row r="14" s="36" customFormat="true" ht="210" hidden="false" customHeight="false" outlineLevel="0" collapsed="false">
      <c r="A14" s="19" t="n">
        <v>7</v>
      </c>
      <c r="B14" s="21" t="s">
        <v>51</v>
      </c>
      <c r="C14" s="40" t="s">
        <v>52</v>
      </c>
      <c r="D14" s="22" t="s">
        <v>53</v>
      </c>
      <c r="E14" s="24" t="n">
        <v>1000</v>
      </c>
      <c r="F14" s="22" t="s">
        <v>54</v>
      </c>
      <c r="G14" s="22" t="s">
        <v>55</v>
      </c>
      <c r="H14" s="22" t="s">
        <v>56</v>
      </c>
    </row>
    <row r="15" s="36" customFormat="true" ht="47.1" hidden="false" customHeight="true" outlineLevel="0" collapsed="false">
      <c r="A15" s="16"/>
      <c r="B15" s="33" t="s">
        <v>57</v>
      </c>
      <c r="C15" s="27" t="s">
        <v>58</v>
      </c>
      <c r="D15" s="25"/>
      <c r="E15" s="34"/>
      <c r="F15" s="25"/>
      <c r="G15" s="25"/>
      <c r="H15" s="25"/>
    </row>
    <row r="16" s="5" customFormat="true" ht="170.1" hidden="false" customHeight="true" outlineLevel="0" collapsed="false">
      <c r="A16" s="16" t="n">
        <v>8</v>
      </c>
      <c r="B16" s="33" t="s">
        <v>59</v>
      </c>
      <c r="C16" s="25" t="s">
        <v>60</v>
      </c>
      <c r="D16" s="25" t="s">
        <v>61</v>
      </c>
      <c r="E16" s="34" t="n">
        <v>2800</v>
      </c>
      <c r="F16" s="25" t="s">
        <v>62</v>
      </c>
      <c r="G16" s="25" t="s">
        <v>63</v>
      </c>
      <c r="H16" s="25" t="s">
        <v>64</v>
      </c>
    </row>
    <row r="17" s="5" customFormat="true" ht="168.6" hidden="false" customHeight="true" outlineLevel="0" collapsed="false">
      <c r="A17" s="16" t="n">
        <v>9</v>
      </c>
      <c r="B17" s="33" t="s">
        <v>65</v>
      </c>
      <c r="C17" s="25" t="s">
        <v>66</v>
      </c>
      <c r="D17" s="25" t="s">
        <v>61</v>
      </c>
      <c r="E17" s="34" t="n">
        <v>2200</v>
      </c>
      <c r="F17" s="25" t="s">
        <v>62</v>
      </c>
      <c r="G17" s="25" t="s">
        <v>67</v>
      </c>
      <c r="H17" s="25" t="s">
        <v>68</v>
      </c>
    </row>
    <row r="18" s="5" customFormat="true" ht="23.45" hidden="false" customHeight="true" outlineLevel="0" collapsed="false">
      <c r="A18" s="16"/>
      <c r="B18" s="33"/>
      <c r="C18" s="41" t="s">
        <v>69</v>
      </c>
      <c r="D18" s="41"/>
      <c r="E18" s="42" t="n">
        <f aca="false">SUM(E6:E17)</f>
        <v>15394</v>
      </c>
      <c r="F18" s="43"/>
      <c r="G18" s="43"/>
      <c r="H18" s="43"/>
    </row>
    <row r="19" customFormat="false" ht="34.5" hidden="false" customHeight="true" outlineLevel="0" collapsed="false">
      <c r="A19" s="44" t="s">
        <v>70</v>
      </c>
      <c r="B19" s="44"/>
      <c r="C19" s="44"/>
      <c r="D19" s="44"/>
      <c r="E19" s="45"/>
      <c r="F19" s="46"/>
      <c r="G19" s="46"/>
      <c r="H19" s="46"/>
    </row>
    <row r="20" s="48" customFormat="true" ht="28.5" hidden="false" customHeight="false" outlineLevel="0" collapsed="false">
      <c r="A20" s="16"/>
      <c r="B20" s="26" t="s">
        <v>71</v>
      </c>
      <c r="C20" s="27" t="s">
        <v>72</v>
      </c>
      <c r="D20" s="25"/>
      <c r="E20" s="47"/>
      <c r="F20" s="25"/>
      <c r="G20" s="25"/>
      <c r="H20" s="25"/>
    </row>
    <row r="21" s="48" customFormat="true" ht="117.6" hidden="false" customHeight="true" outlineLevel="0" collapsed="false">
      <c r="A21" s="16" t="n">
        <v>10</v>
      </c>
      <c r="B21" s="33" t="s">
        <v>73</v>
      </c>
      <c r="C21" s="25" t="s">
        <v>74</v>
      </c>
      <c r="D21" s="25" t="s">
        <v>75</v>
      </c>
      <c r="E21" s="34" t="n">
        <v>5133</v>
      </c>
      <c r="F21" s="25" t="s">
        <v>76</v>
      </c>
      <c r="G21" s="25" t="s">
        <v>77</v>
      </c>
      <c r="H21" s="25" t="s">
        <v>78</v>
      </c>
    </row>
    <row r="22" s="48" customFormat="true" ht="110.1" hidden="false" customHeight="true" outlineLevel="0" collapsed="false">
      <c r="A22" s="16" t="n">
        <v>11</v>
      </c>
      <c r="B22" s="25" t="s">
        <v>79</v>
      </c>
      <c r="C22" s="25" t="s">
        <v>80</v>
      </c>
      <c r="D22" s="25" t="s">
        <v>61</v>
      </c>
      <c r="E22" s="34" t="n">
        <v>1416</v>
      </c>
      <c r="F22" s="25" t="s">
        <v>81</v>
      </c>
      <c r="G22" s="25" t="s">
        <v>82</v>
      </c>
      <c r="H22" s="25" t="s">
        <v>83</v>
      </c>
    </row>
    <row r="23" s="48" customFormat="true" ht="15" hidden="false" customHeight="false" outlineLevel="0" collapsed="false">
      <c r="A23" s="49"/>
      <c r="B23" s="50" t="s">
        <v>84</v>
      </c>
      <c r="C23" s="51" t="s">
        <v>85</v>
      </c>
      <c r="D23" s="22"/>
      <c r="E23" s="24"/>
      <c r="F23" s="25"/>
      <c r="G23" s="25"/>
      <c r="H23" s="22"/>
    </row>
    <row r="24" s="48" customFormat="true" ht="95.1" hidden="false" customHeight="true" outlineLevel="0" collapsed="false">
      <c r="A24" s="16" t="n">
        <v>12</v>
      </c>
      <c r="B24" s="33" t="s">
        <v>86</v>
      </c>
      <c r="C24" s="25" t="s">
        <v>87</v>
      </c>
      <c r="D24" s="25" t="s">
        <v>61</v>
      </c>
      <c r="E24" s="38" t="n">
        <v>2500</v>
      </c>
      <c r="F24" s="25" t="s">
        <v>88</v>
      </c>
      <c r="G24" s="25" t="s">
        <v>89</v>
      </c>
      <c r="H24" s="25" t="s">
        <v>90</v>
      </c>
    </row>
    <row r="25" s="48" customFormat="true" ht="91.35" hidden="false" customHeight="true" outlineLevel="0" collapsed="false">
      <c r="A25" s="16" t="n">
        <v>13</v>
      </c>
      <c r="B25" s="33" t="s">
        <v>91</v>
      </c>
      <c r="C25" s="25" t="s">
        <v>92</v>
      </c>
      <c r="D25" s="25" t="s">
        <v>93</v>
      </c>
      <c r="E25" s="38" t="n">
        <v>1239</v>
      </c>
      <c r="F25" s="25" t="s">
        <v>94</v>
      </c>
      <c r="G25" s="25" t="s">
        <v>95</v>
      </c>
      <c r="H25" s="25" t="s">
        <v>96</v>
      </c>
    </row>
    <row r="26" customFormat="false" ht="74.45" hidden="false" customHeight="true" outlineLevel="0" collapsed="false">
      <c r="A26" s="16" t="n">
        <v>14</v>
      </c>
      <c r="B26" s="33" t="s">
        <v>97</v>
      </c>
      <c r="C26" s="25" t="s">
        <v>98</v>
      </c>
      <c r="D26" s="52" t="s">
        <v>61</v>
      </c>
      <c r="E26" s="34" t="n">
        <v>944</v>
      </c>
      <c r="F26" s="25" t="s">
        <v>81</v>
      </c>
      <c r="G26" s="25" t="s">
        <v>99</v>
      </c>
      <c r="H26" s="25" t="s">
        <v>100</v>
      </c>
    </row>
    <row r="27" customFormat="false" ht="66" hidden="false" customHeight="true" outlineLevel="0" collapsed="false">
      <c r="A27" s="32" t="n">
        <v>15</v>
      </c>
      <c r="B27" s="33" t="s">
        <v>101</v>
      </c>
      <c r="C27" s="25" t="s">
        <v>102</v>
      </c>
      <c r="D27" s="25" t="s">
        <v>103</v>
      </c>
      <c r="E27" s="34" t="n">
        <v>1077.3</v>
      </c>
      <c r="F27" s="25" t="s">
        <v>104</v>
      </c>
      <c r="G27" s="25" t="s">
        <v>105</v>
      </c>
      <c r="H27" s="25" t="s">
        <v>106</v>
      </c>
    </row>
    <row r="28" customFormat="false" ht="20.1" hidden="false" customHeight="true" outlineLevel="0" collapsed="false">
      <c r="A28" s="16"/>
      <c r="B28" s="33"/>
      <c r="C28" s="51" t="s">
        <v>107</v>
      </c>
      <c r="D28" s="51"/>
      <c r="E28" s="53" t="n">
        <f aca="false">SUM(E21:E27)</f>
        <v>12309.3</v>
      </c>
      <c r="F28" s="25"/>
      <c r="G28" s="25"/>
      <c r="H28" s="22"/>
    </row>
    <row r="29" s="57" customFormat="true" ht="21" hidden="false" customHeight="true" outlineLevel="0" collapsed="false">
      <c r="A29" s="54" t="s">
        <v>108</v>
      </c>
      <c r="B29" s="54"/>
      <c r="C29" s="54"/>
      <c r="D29" s="55"/>
      <c r="E29" s="53"/>
      <c r="F29" s="56"/>
      <c r="G29" s="56"/>
      <c r="H29" s="56"/>
    </row>
    <row r="30" s="60" customFormat="true" ht="42.75" hidden="false" customHeight="false" outlineLevel="0" collapsed="false">
      <c r="A30" s="58"/>
      <c r="B30" s="26" t="s">
        <v>109</v>
      </c>
      <c r="C30" s="27" t="s">
        <v>110</v>
      </c>
      <c r="D30" s="16"/>
      <c r="E30" s="59"/>
      <c r="F30" s="16"/>
      <c r="G30" s="16"/>
      <c r="H30" s="16"/>
    </row>
    <row r="31" s="61" customFormat="true" ht="66" hidden="false" customHeight="true" outlineLevel="0" collapsed="false">
      <c r="A31" s="16" t="n">
        <v>16</v>
      </c>
      <c r="B31" s="33" t="s">
        <v>111</v>
      </c>
      <c r="C31" s="25" t="s">
        <v>112</v>
      </c>
      <c r="D31" s="25" t="s">
        <v>113</v>
      </c>
      <c r="E31" s="34" t="n">
        <v>876</v>
      </c>
      <c r="F31" s="25" t="s">
        <v>114</v>
      </c>
      <c r="G31" s="25" t="s">
        <v>115</v>
      </c>
      <c r="H31" s="25" t="s">
        <v>116</v>
      </c>
    </row>
    <row r="32" s="61" customFormat="true" ht="90" hidden="false" customHeight="false" outlineLevel="0" collapsed="false">
      <c r="A32" s="16" t="n">
        <v>17</v>
      </c>
      <c r="B32" s="33" t="s">
        <v>117</v>
      </c>
      <c r="C32" s="25" t="s">
        <v>118</v>
      </c>
      <c r="D32" s="25" t="s">
        <v>113</v>
      </c>
      <c r="E32" s="34" t="n">
        <v>875</v>
      </c>
      <c r="F32" s="25" t="s">
        <v>114</v>
      </c>
      <c r="G32" s="25" t="s">
        <v>115</v>
      </c>
      <c r="H32" s="25" t="s">
        <v>119</v>
      </c>
    </row>
    <row r="33" s="61" customFormat="true" ht="66.6" hidden="false" customHeight="true" outlineLevel="0" collapsed="false">
      <c r="A33" s="16" t="n">
        <v>18</v>
      </c>
      <c r="B33" s="33" t="s">
        <v>120</v>
      </c>
      <c r="C33" s="25" t="s">
        <v>121</v>
      </c>
      <c r="D33" s="25" t="s">
        <v>122</v>
      </c>
      <c r="E33" s="34" t="n">
        <v>1310</v>
      </c>
      <c r="F33" s="25" t="s">
        <v>114</v>
      </c>
      <c r="G33" s="25" t="s">
        <v>115</v>
      </c>
      <c r="H33" s="25" t="s">
        <v>116</v>
      </c>
    </row>
    <row r="34" s="61" customFormat="true" ht="63" hidden="false" customHeight="true" outlineLevel="0" collapsed="false">
      <c r="A34" s="16" t="n">
        <v>19</v>
      </c>
      <c r="B34" s="33" t="s">
        <v>123</v>
      </c>
      <c r="C34" s="25" t="s">
        <v>124</v>
      </c>
      <c r="D34" s="25" t="s">
        <v>122</v>
      </c>
      <c r="E34" s="34" t="n">
        <v>1310</v>
      </c>
      <c r="F34" s="25" t="s">
        <v>114</v>
      </c>
      <c r="G34" s="25" t="s">
        <v>115</v>
      </c>
      <c r="H34" s="25" t="s">
        <v>116</v>
      </c>
    </row>
    <row r="35" s="61" customFormat="true" ht="90" hidden="false" customHeight="false" outlineLevel="0" collapsed="false">
      <c r="A35" s="16" t="n">
        <v>20</v>
      </c>
      <c r="B35" s="62" t="s">
        <v>125</v>
      </c>
      <c r="C35" s="62" t="s">
        <v>126</v>
      </c>
      <c r="D35" s="62" t="s">
        <v>127</v>
      </c>
      <c r="E35" s="34" t="n">
        <v>2014</v>
      </c>
      <c r="F35" s="62" t="s">
        <v>128</v>
      </c>
      <c r="G35" s="62" t="s">
        <v>129</v>
      </c>
      <c r="H35" s="62" t="s">
        <v>130</v>
      </c>
    </row>
    <row r="36" s="60" customFormat="true" ht="15" hidden="false" customHeight="true" outlineLevel="0" collapsed="false">
      <c r="A36" s="32"/>
      <c r="B36" s="33"/>
      <c r="C36" s="27" t="s">
        <v>131</v>
      </c>
      <c r="D36" s="27"/>
      <c r="E36" s="63" t="n">
        <f aca="false">SUM(E31:E35)</f>
        <v>6385</v>
      </c>
      <c r="F36" s="25"/>
      <c r="G36" s="25"/>
      <c r="H36" s="25"/>
    </row>
    <row r="37" s="67" customFormat="true" ht="18.6" hidden="false" customHeight="true" outlineLevel="0" collapsed="false">
      <c r="A37" s="64"/>
      <c r="B37" s="65"/>
      <c r="C37" s="51" t="s">
        <v>132</v>
      </c>
      <c r="D37" s="51"/>
      <c r="E37" s="53" t="n">
        <f aca="false">SUM(E18,E28,E36)</f>
        <v>34088.3</v>
      </c>
      <c r="F37" s="56"/>
      <c r="G37" s="56"/>
      <c r="H37" s="66"/>
    </row>
    <row r="39" s="60" customFormat="true" ht="1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</sheetData>
  <mergeCells count="10">
    <mergeCell ref="G1:H1"/>
    <mergeCell ref="A2:H2"/>
    <mergeCell ref="A4:D4"/>
    <mergeCell ref="C18:D18"/>
    <mergeCell ref="A19:D19"/>
    <mergeCell ref="A29:C29"/>
    <mergeCell ref="C36:D36"/>
    <mergeCell ref="C37:D37"/>
    <mergeCell ref="A39:H39"/>
    <mergeCell ref="A40:H40"/>
  </mergeCells>
  <printOptions headings="false" gridLines="false" gridLinesSet="true" horizontalCentered="false" verticalCentered="false"/>
  <pageMargins left="0.511805555555556" right="0.39375" top="1.23402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8" manualBreakCount="8">
    <brk id="6" man="true" max="16383" min="0"/>
    <brk id="9" man="true" max="16383" min="0"/>
    <brk id="11" man="true" max="16383" min="0"/>
    <brk id="12" man="true" max="16383" min="0"/>
    <brk id="14" man="true" max="16383" min="0"/>
    <brk id="18" man="true" max="16383" min="0"/>
    <brk id="24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70"/>
      <c r="D36" s="71"/>
      <c r="E36" s="70"/>
      <c r="F36" s="70"/>
      <c r="G36" s="70"/>
      <c r="H36" s="70"/>
      <c r="I36" s="70"/>
    </row>
    <row r="37" customFormat="false" ht="15" hidden="false" customHeight="false" outlineLevel="0" collapsed="false">
      <c r="C37" s="72"/>
      <c r="D37" s="73"/>
    </row>
    <row r="38" customFormat="false" ht="15" hidden="false" customHeight="false" outlineLevel="0" collapsed="false">
      <c r="C38" s="74"/>
      <c r="D38" s="75"/>
    </row>
    <row r="39" customFormat="false" ht="15" hidden="false" customHeight="false" outlineLevel="0" collapsed="false">
      <c r="C39" s="74"/>
      <c r="D39" s="75"/>
    </row>
    <row r="40" customFormat="false" ht="15" hidden="false" customHeight="false" outlineLevel="0" collapsed="false">
      <c r="C40" s="74"/>
      <c r="D40" s="75"/>
    </row>
    <row r="41" customFormat="false" ht="15" hidden="false" customHeight="false" outlineLevel="0" collapsed="false">
      <c r="C41" s="72"/>
      <c r="D41" s="73"/>
    </row>
    <row r="42" customFormat="false" ht="15" hidden="false" customHeight="false" outlineLevel="0" collapsed="false">
      <c r="C42" s="74"/>
      <c r="D42" s="75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19-05-07T13:28:23Z</cp:lastPrinted>
  <dcterms:modified xsi:type="dcterms:W3CDTF">2019-05-07T13:28:27Z</dcterms:modified>
  <cp:revision>0</cp:revision>
  <dc:subject/>
  <dc:title/>
</cp:coreProperties>
</file>